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659300"/>
        <c:axId val="41178223"/>
      </c:scatterChart>
      <c:valAx>
        <c:axId val="6465930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8223"/>
        <c:crossesAt val="0"/>
        <c:crossBetween val="midCat"/>
      </c:valAx>
      <c:valAx>
        <c:axId val="41178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593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